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as" sheetId="1" state="visible" r:id="rId2"/>
    <sheet name="Reembolsos" sheetId="2" state="visible" r:id="rId3"/>
    <sheet name="Reembolsos por empregad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EMPREGADOS</t>
  </si>
  <si>
    <t xml:space="preserve">COMPARTICIPAÇÕES</t>
  </si>
  <si>
    <t xml:space="preserve">Nº de empregado</t>
  </si>
  <si>
    <t xml:space="preserve">Nome</t>
  </si>
  <si>
    <t xml:space="preserve">Código da Despesa</t>
  </si>
  <si>
    <t xml:space="preserve">Designação</t>
  </si>
  <si>
    <t xml:space="preserve">% de comparticipação</t>
  </si>
  <si>
    <t xml:space="preserve">Valor máximo de Comparticipação</t>
  </si>
  <si>
    <t xml:space="preserve">João Sarmento</t>
  </si>
  <si>
    <t xml:space="preserve">CCG</t>
  </si>
  <si>
    <t xml:space="preserve">Consulta clinica geral</t>
  </si>
  <si>
    <t xml:space="preserve">Cristiana Alexandra Teixeira</t>
  </si>
  <si>
    <t xml:space="preserve">CD</t>
  </si>
  <si>
    <t xml:space="preserve">Consulta dentária</t>
  </si>
  <si>
    <t xml:space="preserve">Diana Mamede Oliveira</t>
  </si>
  <si>
    <t xml:space="preserve">CE</t>
  </si>
  <si>
    <t xml:space="preserve">Consulta especialidade</t>
  </si>
  <si>
    <t xml:space="preserve">José Rodrigues</t>
  </si>
  <si>
    <t xml:space="preserve">OL</t>
  </si>
  <si>
    <t xml:space="preserve">Óculos e lentes</t>
  </si>
  <si>
    <t xml:space="preserve">Ana Boavida</t>
  </si>
  <si>
    <t xml:space="preserve">EC</t>
  </si>
  <si>
    <t xml:space="preserve">Exames Complem.</t>
  </si>
  <si>
    <t xml:space="preserve">Ana Rita Ribeirinho</t>
  </si>
  <si>
    <t xml:space="preserve">Carlos Alberto Oliveira</t>
  </si>
  <si>
    <t xml:space="preserve">Cátia  Santos</t>
  </si>
  <si>
    <t xml:space="preserve">Cláudia Gomes</t>
  </si>
  <si>
    <t xml:space="preserve">João Barbosa</t>
  </si>
  <si>
    <t xml:space="preserve">Olga Maria Rego</t>
  </si>
  <si>
    <t xml:space="preserve">Jorge Filipe Lima</t>
  </si>
  <si>
    <t xml:space="preserve">Márcia Isabel Ferreira</t>
  </si>
  <si>
    <t xml:space="preserve">Marcos Tiago Pereira</t>
  </si>
  <si>
    <t xml:space="preserve">Marlene Patrícia Gonzaga</t>
  </si>
  <si>
    <t xml:space="preserve">Marta Luísa Teixeira</t>
  </si>
  <si>
    <t xml:space="preserve">Mónica Maria Costa</t>
  </si>
  <si>
    <t xml:space="preserve">Natividade Rodrigues </t>
  </si>
  <si>
    <t xml:space="preserve">Reinaldo Joaquim Lima</t>
  </si>
  <si>
    <t xml:space="preserve">Sónia Maria Costa e Sousa</t>
  </si>
  <si>
    <t xml:space="preserve">Alexandre  João Sousa</t>
  </si>
  <si>
    <t xml:space="preserve">Rui Alves</t>
  </si>
  <si>
    <t xml:space="preserve">Maria Helder Sá</t>
  </si>
  <si>
    <t xml:space="preserve">Carmo Antunes</t>
  </si>
  <si>
    <t xml:space="preserve">Fernanda Anselmo</t>
  </si>
  <si>
    <t xml:space="preserve">MAPA DE REEMBOLSOS de Despesas de Saúde apresentadas no período indicado</t>
  </si>
  <si>
    <t xml:space="preserve">Data início:</t>
  </si>
  <si>
    <t xml:space="preserve">Data final:</t>
  </si>
  <si>
    <t xml:space="preserve">nome do empregado</t>
  </si>
  <si>
    <t xml:space="preserve">Data</t>
  </si>
  <si>
    <t xml:space="preserve">despesas apresentadas</t>
  </si>
  <si>
    <t xml:space="preserve">valor do reembolso</t>
  </si>
  <si>
    <t xml:space="preserve">data</t>
  </si>
  <si>
    <t xml:space="preserve">%de comparticipaçao</t>
  </si>
  <si>
    <t xml:space="preserve">comparticipaçao maxim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m/d/yyyy"/>
    <numFmt numFmtId="167" formatCode="General"/>
    <numFmt numFmtId="168" formatCode="dd\-mm\-yyyy"/>
    <numFmt numFmtId="169" formatCode="0"/>
    <numFmt numFmtId="170" formatCode="#,##0"/>
    <numFmt numFmtId="171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sz val="10"/>
      <color rgb="FF00008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4" min="4" style="0" width="6.99"/>
    <col collapsed="false" customWidth="true" hidden="false" outlineLevel="0" max="5" min="5" style="0" width="10.99"/>
    <col collapsed="false" customWidth="true" hidden="false" outlineLevel="0" max="6" min="6" style="0" width="20.41"/>
    <col collapsed="false" customWidth="true" hidden="false" outlineLevel="0" max="8" min="7" style="0" width="14.99"/>
  </cols>
  <sheetData>
    <row r="3" customFormat="false" ht="16.5" hidden="false" customHeight="false" outlineLevel="0" collapsed="false">
      <c r="B3" s="1" t="s">
        <v>0</v>
      </c>
      <c r="C3" s="1"/>
      <c r="E3" s="2" t="s">
        <v>1</v>
      </c>
      <c r="F3" s="2"/>
      <c r="G3" s="2"/>
      <c r="H3" s="2"/>
    </row>
    <row r="4" customFormat="false" ht="39" hidden="false" customHeight="true" outlineLevel="0" collapsed="false">
      <c r="B4" s="3" t="s">
        <v>2</v>
      </c>
      <c r="C4" s="4" t="s">
        <v>3</v>
      </c>
      <c r="E4" s="3" t="s">
        <v>4</v>
      </c>
      <c r="F4" s="5" t="s">
        <v>5</v>
      </c>
      <c r="G4" s="5" t="s">
        <v>6</v>
      </c>
      <c r="H4" s="6" t="s">
        <v>7</v>
      </c>
    </row>
    <row r="5" customFormat="false" ht="12.75" hidden="false" customHeight="false" outlineLevel="0" collapsed="false">
      <c r="B5" s="7" t="n">
        <v>1000</v>
      </c>
      <c r="C5" s="8" t="s">
        <v>8</v>
      </c>
      <c r="E5" s="7" t="s">
        <v>9</v>
      </c>
      <c r="F5" s="9" t="s">
        <v>10</v>
      </c>
      <c r="G5" s="10" t="n">
        <v>0.9</v>
      </c>
      <c r="H5" s="8" t="n">
        <v>15</v>
      </c>
    </row>
    <row r="6" customFormat="false" ht="12.75" hidden="false" customHeight="false" outlineLevel="0" collapsed="false">
      <c r="B6" s="11" t="n">
        <v>1001</v>
      </c>
      <c r="C6" s="12" t="s">
        <v>11</v>
      </c>
      <c r="E6" s="11" t="s">
        <v>12</v>
      </c>
      <c r="F6" s="13" t="s">
        <v>13</v>
      </c>
      <c r="G6" s="14" t="n">
        <v>0.8</v>
      </c>
      <c r="H6" s="12" t="n">
        <v>20</v>
      </c>
    </row>
    <row r="7" customFormat="false" ht="12.75" hidden="false" customHeight="false" outlineLevel="0" collapsed="false">
      <c r="B7" s="11" t="n">
        <v>1002</v>
      </c>
      <c r="C7" s="12" t="s">
        <v>14</v>
      </c>
      <c r="E7" s="11" t="s">
        <v>15</v>
      </c>
      <c r="F7" s="13" t="s">
        <v>16</v>
      </c>
      <c r="G7" s="14" t="n">
        <v>0.5</v>
      </c>
      <c r="H7" s="12" t="n">
        <v>50</v>
      </c>
    </row>
    <row r="8" customFormat="false" ht="12.75" hidden="false" customHeight="false" outlineLevel="0" collapsed="false">
      <c r="B8" s="11" t="n">
        <v>1003</v>
      </c>
      <c r="C8" s="12" t="s">
        <v>17</v>
      </c>
      <c r="E8" s="11" t="s">
        <v>18</v>
      </c>
      <c r="F8" s="13" t="s">
        <v>19</v>
      </c>
      <c r="G8" s="14" t="n">
        <v>0.8</v>
      </c>
      <c r="H8" s="12" t="n">
        <v>100</v>
      </c>
    </row>
    <row r="9" customFormat="false" ht="13.5" hidden="false" customHeight="false" outlineLevel="0" collapsed="false">
      <c r="B9" s="11" t="n">
        <v>1004</v>
      </c>
      <c r="C9" s="12" t="s">
        <v>20</v>
      </c>
      <c r="E9" s="15" t="s">
        <v>21</v>
      </c>
      <c r="F9" s="16" t="s">
        <v>22</v>
      </c>
      <c r="G9" s="17" t="n">
        <v>0.7</v>
      </c>
      <c r="H9" s="18" t="n">
        <v>100</v>
      </c>
    </row>
    <row r="10" customFormat="false" ht="12.75" hidden="false" customHeight="false" outlineLevel="0" collapsed="false">
      <c r="B10" s="11" t="n">
        <v>1005</v>
      </c>
      <c r="C10" s="12" t="s">
        <v>23</v>
      </c>
    </row>
    <row r="11" customFormat="false" ht="12.75" hidden="false" customHeight="false" outlineLevel="0" collapsed="false">
      <c r="B11" s="11" t="n">
        <v>1006</v>
      </c>
      <c r="C11" s="12" t="s">
        <v>24</v>
      </c>
    </row>
    <row r="12" customFormat="false" ht="12.75" hidden="false" customHeight="false" outlineLevel="0" collapsed="false">
      <c r="B12" s="11" t="n">
        <v>1007</v>
      </c>
      <c r="C12" s="12" t="s">
        <v>25</v>
      </c>
    </row>
    <row r="13" customFormat="false" ht="12.75" hidden="false" customHeight="false" outlineLevel="0" collapsed="false">
      <c r="B13" s="11" t="n">
        <v>1008</v>
      </c>
      <c r="C13" s="12" t="s">
        <v>26</v>
      </c>
    </row>
    <row r="14" s="19" customFormat="true" ht="12.75" hidden="false" customHeight="false" outlineLevel="0" collapsed="false">
      <c r="B14" s="11" t="n">
        <v>1009</v>
      </c>
      <c r="C14" s="12" t="s">
        <v>27</v>
      </c>
      <c r="E14" s="0"/>
      <c r="F14" s="0"/>
      <c r="G14" s="0"/>
      <c r="H14" s="0"/>
    </row>
    <row r="15" customFormat="false" ht="12.75" hidden="false" customHeight="false" outlineLevel="0" collapsed="false">
      <c r="B15" s="11" t="n">
        <v>1010</v>
      </c>
      <c r="C15" s="12" t="s">
        <v>28</v>
      </c>
    </row>
    <row r="16" customFormat="false" ht="12.75" hidden="false" customHeight="false" outlineLevel="0" collapsed="false">
      <c r="B16" s="11" t="n">
        <v>1011</v>
      </c>
      <c r="C16" s="12" t="s">
        <v>29</v>
      </c>
    </row>
    <row r="17" customFormat="false" ht="12.75" hidden="false" customHeight="false" outlineLevel="0" collapsed="false">
      <c r="B17" s="11" t="n">
        <v>1012</v>
      </c>
      <c r="C17" s="12" t="s">
        <v>30</v>
      </c>
    </row>
    <row r="18" customFormat="false" ht="12.75" hidden="false" customHeight="false" outlineLevel="0" collapsed="false">
      <c r="B18" s="11" t="n">
        <v>1013</v>
      </c>
      <c r="C18" s="12" t="s">
        <v>31</v>
      </c>
    </row>
    <row r="19" customFormat="false" ht="12.75" hidden="false" customHeight="false" outlineLevel="0" collapsed="false">
      <c r="B19" s="11" t="n">
        <v>1014</v>
      </c>
      <c r="C19" s="12" t="s">
        <v>32</v>
      </c>
    </row>
    <row r="20" customFormat="false" ht="12.75" hidden="false" customHeight="false" outlineLevel="0" collapsed="false">
      <c r="B20" s="11" t="n">
        <v>1015</v>
      </c>
      <c r="C20" s="12" t="s">
        <v>33</v>
      </c>
    </row>
    <row r="21" customFormat="false" ht="12.75" hidden="false" customHeight="false" outlineLevel="0" collapsed="false">
      <c r="B21" s="11" t="n">
        <v>1016</v>
      </c>
      <c r="C21" s="12" t="s">
        <v>34</v>
      </c>
    </row>
    <row r="22" customFormat="false" ht="12.75" hidden="false" customHeight="false" outlineLevel="0" collapsed="false">
      <c r="B22" s="11" t="n">
        <v>1017</v>
      </c>
      <c r="C22" s="12" t="s">
        <v>35</v>
      </c>
    </row>
    <row r="23" customFormat="false" ht="12.75" hidden="false" customHeight="false" outlineLevel="0" collapsed="false">
      <c r="B23" s="11" t="n">
        <v>1018</v>
      </c>
      <c r="C23" s="12" t="s">
        <v>36</v>
      </c>
    </row>
    <row r="24" customFormat="false" ht="12.75" hidden="false" customHeight="false" outlineLevel="0" collapsed="false">
      <c r="B24" s="11" t="n">
        <v>1019</v>
      </c>
      <c r="C24" s="12" t="s">
        <v>37</v>
      </c>
    </row>
    <row r="25" customFormat="false" ht="12.75" hidden="false" customHeight="false" outlineLevel="0" collapsed="false">
      <c r="B25" s="11" t="n">
        <v>1020</v>
      </c>
      <c r="C25" s="12" t="s">
        <v>38</v>
      </c>
    </row>
    <row r="26" customFormat="false" ht="12.75" hidden="false" customHeight="false" outlineLevel="0" collapsed="false">
      <c r="B26" s="11" t="n">
        <v>1021</v>
      </c>
      <c r="C26" s="12" t="s">
        <v>39</v>
      </c>
    </row>
    <row r="27" customFormat="false" ht="12.75" hidden="false" customHeight="false" outlineLevel="0" collapsed="false">
      <c r="B27" s="11" t="n">
        <v>1022</v>
      </c>
      <c r="C27" s="12" t="s">
        <v>40</v>
      </c>
    </row>
    <row r="28" customFormat="false" ht="12.75" hidden="false" customHeight="false" outlineLevel="0" collapsed="false">
      <c r="B28" s="11" t="n">
        <v>1023</v>
      </c>
      <c r="C28" s="12" t="s">
        <v>41</v>
      </c>
    </row>
    <row r="29" customFormat="false" ht="13.5" hidden="false" customHeight="false" outlineLevel="0" collapsed="false">
      <c r="B29" s="15" t="n">
        <v>1024</v>
      </c>
      <c r="C29" s="18" t="s">
        <v>42</v>
      </c>
    </row>
  </sheetData>
  <mergeCells count="2">
    <mergeCell ref="B3:C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26" activeCellId="0" sqref="N26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24.56"/>
    <col collapsed="false" customWidth="true" hidden="false" outlineLevel="0" max="6" min="5" style="0" width="10.85"/>
    <col collapsed="false" customWidth="true" hidden="false" outlineLevel="0" max="7" min="7" style="0" width="16.28"/>
    <col collapsed="false" customWidth="true" hidden="false" outlineLevel="0" max="8" min="8" style="0" width="18.85"/>
    <col collapsed="false" customWidth="true" hidden="false" outlineLevel="0" max="15" min="15" style="0" width="20.99"/>
  </cols>
  <sheetData>
    <row r="1" customFormat="false" ht="12.75" hidden="false" customHeight="false" outlineLevel="0" collapsed="false">
      <c r="B1" s="20" t="s">
        <v>43</v>
      </c>
      <c r="C1" s="20"/>
    </row>
    <row r="3" customFormat="false" ht="12.75" hidden="false" customHeight="false" outlineLevel="0" collapsed="false">
      <c r="A3" s="20" t="s">
        <v>44</v>
      </c>
      <c r="B3" s="21" t="n">
        <v>39052</v>
      </c>
      <c r="C3" s="21"/>
    </row>
    <row r="4" customFormat="false" ht="12.75" hidden="false" customHeight="false" outlineLevel="0" collapsed="false">
      <c r="A4" s="20" t="s">
        <v>45</v>
      </c>
      <c r="B4" s="21" t="n">
        <v>39082</v>
      </c>
      <c r="C4" s="21"/>
    </row>
    <row r="5" customFormat="false" ht="9.75" hidden="false" customHeight="true" outlineLevel="0" collapsed="false"/>
    <row r="6" customFormat="false" ht="48" hidden="false" customHeight="false" outlineLevel="0" collapsed="false">
      <c r="A6" s="22" t="s">
        <v>2</v>
      </c>
      <c r="B6" s="22" t="s">
        <v>4</v>
      </c>
      <c r="C6" s="22" t="s">
        <v>46</v>
      </c>
      <c r="D6" s="22" t="s">
        <v>47</v>
      </c>
      <c r="E6" s="22" t="s">
        <v>48</v>
      </c>
      <c r="F6" s="5" t="s">
        <v>6</v>
      </c>
      <c r="G6" s="6" t="s">
        <v>7</v>
      </c>
      <c r="H6" s="22" t="s">
        <v>49</v>
      </c>
      <c r="N6" s="0" t="s">
        <v>50</v>
      </c>
      <c r="O6" s="0" t="s">
        <v>48</v>
      </c>
    </row>
    <row r="7" customFormat="false" ht="12.75" hidden="false" customHeight="false" outlineLevel="0" collapsed="false">
      <c r="A7" s="23" t="n">
        <v>1001</v>
      </c>
      <c r="B7" s="24" t="s">
        <v>9</v>
      </c>
      <c r="C7" s="25" t="str">
        <f aca="false">VLOOKUP(A7,Tabelas!B4:C29,2)</f>
        <v>Cristiana Alexandra Teixeira</v>
      </c>
      <c r="D7" s="26" t="n">
        <v>21128.0392771461</v>
      </c>
      <c r="E7" s="27" t="n">
        <v>63.2949491593025</v>
      </c>
      <c r="F7" s="0" t="str">
        <f aca="false">VLOOKUP(B6,Tabelas!$E$4:$H$9,3)</f>
        <v>% de comparticipação</v>
      </c>
      <c r="G7" s="0" t="n">
        <f aca="false">VLOOKUP(B7,Tabelas!$E$4:$H$9,4)</f>
        <v>15</v>
      </c>
      <c r="N7" s="26" t="n">
        <f aca="true">DATE(31,12,2006)+RAND()*DATE(31,12,2006)-DATE(1,12,2006)</f>
        <v>-23061.2849510817</v>
      </c>
      <c r="O7" s="28" t="n">
        <f aca="true">100+RAND()*(40-100)</f>
        <v>57.4809837321899</v>
      </c>
    </row>
    <row r="8" customFormat="false" ht="12.75" hidden="false" customHeight="false" outlineLevel="0" collapsed="false">
      <c r="A8" s="23" t="n">
        <v>1001</v>
      </c>
      <c r="B8" s="24" t="s">
        <v>12</v>
      </c>
      <c r="C8" s="25" t="str">
        <f aca="false">VLOOKUP(A8,Tabelas!B5:C30,2)</f>
        <v>Cristiana Alexandra Teixeira</v>
      </c>
      <c r="D8" s="26" t="n">
        <v>21642.6793125152</v>
      </c>
      <c r="E8" s="27" t="n">
        <v>66.3900345801998</v>
      </c>
      <c r="F8" s="0" t="n">
        <f aca="false">VLOOKUP(B7,Tabelas!$E$4:$H$9,3)</f>
        <v>0.9</v>
      </c>
      <c r="N8" s="26" t="n">
        <f aca="true">DATE(31,12,2006)+RAND()*DATE(31,12,2006)-DATE(1,12,2006)</f>
        <v>-24386.1930681369</v>
      </c>
      <c r="O8" s="28" t="n">
        <f aca="true">100+RAND()*(40-100)</f>
        <v>94.073381426804</v>
      </c>
    </row>
    <row r="9" customFormat="false" ht="12.75" hidden="false" customHeight="false" outlineLevel="0" collapsed="false">
      <c r="A9" s="23" t="n">
        <v>1004</v>
      </c>
      <c r="B9" s="24" t="s">
        <v>18</v>
      </c>
      <c r="C9" s="25" t="str">
        <f aca="false">VLOOKUP(A9,Tabelas!B6:C31,2)</f>
        <v>Ana Boavida</v>
      </c>
      <c r="D9" s="26" t="n">
        <v>12397.8890126908</v>
      </c>
      <c r="E9" s="27" t="n">
        <v>63.8499921420546</v>
      </c>
      <c r="F9" s="0" t="n">
        <f aca="false">VLOOKUP(B8,Tabelas!$E$4:$H$9,3)</f>
        <v>0.8</v>
      </c>
      <c r="N9" s="26" t="n">
        <f aca="true">DATE(31,12,2006)+RAND()*DATE(31,12,2006)-DATE(1,12,2006)</f>
        <v>-19317.7634324887</v>
      </c>
      <c r="O9" s="28" t="n">
        <f aca="true">100+RAND()*(40-100)</f>
        <v>99.443041521277</v>
      </c>
    </row>
    <row r="10" customFormat="false" ht="12.75" hidden="false" customHeight="false" outlineLevel="0" collapsed="false">
      <c r="A10" s="23" t="n">
        <v>1004</v>
      </c>
      <c r="B10" s="24" t="s">
        <v>15</v>
      </c>
      <c r="C10" s="25" t="str">
        <f aca="false">VLOOKUP(A10,Tabelas!B7:C32,2)</f>
        <v>Ana Boavida</v>
      </c>
      <c r="D10" s="26" t="n">
        <v>23610.3544368738</v>
      </c>
      <c r="E10" s="27" t="n">
        <v>78.093207117803</v>
      </c>
      <c r="F10" s="0" t="n">
        <f aca="false">VLOOKUP(B9,Tabelas!$E$4:$H$9,3)</f>
        <v>0.8</v>
      </c>
      <c r="N10" s="26" t="n">
        <f aca="true">DATE(31,12,2006)+RAND()*DATE(31,12,2006)-DATE(1,12,2006)</f>
        <v>-15297.9514714162</v>
      </c>
      <c r="O10" s="28" t="n">
        <f aca="true">100+RAND()*(40-100)</f>
        <v>40.6648289312379</v>
      </c>
    </row>
    <row r="11" customFormat="false" ht="12.75" hidden="false" customHeight="false" outlineLevel="0" collapsed="false">
      <c r="A11" s="23" t="n">
        <v>1005</v>
      </c>
      <c r="B11" s="24" t="s">
        <v>12</v>
      </c>
      <c r="C11" s="25" t="str">
        <f aca="false">VLOOKUP(A11,Tabelas!B8:C33,2)</f>
        <v>Ana Rita Ribeirinho</v>
      </c>
      <c r="D11" s="26" t="n">
        <v>17453.2853390419</v>
      </c>
      <c r="E11" s="27" t="n">
        <v>40.7074839430957</v>
      </c>
      <c r="F11" s="0" t="n">
        <f aca="false">VLOOKUP(B10,Tabelas!$E$4:$H$9,3)</f>
        <v>0.5</v>
      </c>
      <c r="N11" s="26" t="n">
        <f aca="true">DATE(31,12,2006)+RAND()*DATE(31,12,2006)-DATE(1,12,2006)</f>
        <v>-23171.9942596431</v>
      </c>
      <c r="O11" s="28" t="n">
        <f aca="true">100+RAND()*(40-100)</f>
        <v>83.4596242611775</v>
      </c>
    </row>
    <row r="12" customFormat="false" ht="12.75" hidden="false" customHeight="false" outlineLevel="0" collapsed="false">
      <c r="A12" s="23" t="n">
        <v>1006</v>
      </c>
      <c r="B12" s="24" t="s">
        <v>18</v>
      </c>
      <c r="C12" s="25" t="str">
        <f aca="false">VLOOKUP(A12,Tabelas!B9:C34,2)</f>
        <v>Carlos Alberto Oliveira</v>
      </c>
      <c r="D12" s="26" t="n">
        <v>21315.6755319758</v>
      </c>
      <c r="E12" s="27" t="n">
        <v>75.5201851427308</v>
      </c>
      <c r="F12" s="0" t="n">
        <f aca="false">VLOOKUP(B11,Tabelas!$E$4:$H$9,3)</f>
        <v>0.8</v>
      </c>
      <c r="N12" s="26" t="n">
        <f aca="true">DATE(31,12,2006)+RAND()*DATE(31,12,2006)-DATE(1,12,2006)</f>
        <v>-22138.4344322932</v>
      </c>
      <c r="O12" s="28" t="n">
        <f aca="true">100+RAND()*(40-100)</f>
        <v>84.2969456260233</v>
      </c>
    </row>
    <row r="13" customFormat="false" ht="12.75" hidden="false" customHeight="false" outlineLevel="0" collapsed="false">
      <c r="A13" s="23" t="n">
        <v>1006</v>
      </c>
      <c r="B13" s="24" t="s">
        <v>15</v>
      </c>
      <c r="C13" s="25" t="str">
        <f aca="false">VLOOKUP(A13,Tabelas!B10:C35,2)</f>
        <v>Carlos Alberto Oliveira</v>
      </c>
      <c r="D13" s="26" t="n">
        <v>11698.7603357571</v>
      </c>
      <c r="E13" s="27" t="n">
        <v>91.0586667589706</v>
      </c>
      <c r="F13" s="0" t="n">
        <f aca="false">VLOOKUP(B12,Tabelas!$E$4:$H$9,3)</f>
        <v>0.8</v>
      </c>
      <c r="N13" s="26" t="n">
        <f aca="true">DATE(31,12,2006)+RAND()*DATE(31,12,2006)-DATE(1,12,2006)</f>
        <v>-15047.6719408637</v>
      </c>
      <c r="O13" s="28" t="n">
        <f aca="true">100+RAND()*(40-100)</f>
        <v>79.4813045881543</v>
      </c>
    </row>
    <row r="14" customFormat="false" ht="12.75" hidden="false" customHeight="false" outlineLevel="0" collapsed="false">
      <c r="A14" s="23" t="n">
        <v>1007</v>
      </c>
      <c r="B14" s="24" t="s">
        <v>21</v>
      </c>
      <c r="C14" s="25" t="str">
        <f aca="false">VLOOKUP(A14,Tabelas!B11:C36,2)</f>
        <v>Cátia  Santos</v>
      </c>
      <c r="D14" s="26" t="n">
        <v>16293.6182717113</v>
      </c>
      <c r="E14" s="27" t="n">
        <v>54.4866198499467</v>
      </c>
      <c r="F14" s="0" t="n">
        <f aca="false">VLOOKUP(B13,Tabelas!$E$4:$H$9,3)</f>
        <v>0.5</v>
      </c>
      <c r="N14" s="26" t="n">
        <f aca="true">DATE(31,12,2006)+RAND()*DATE(31,12,2006)-DATE(1,12,2006)</f>
        <v>-21758.8114403937</v>
      </c>
      <c r="O14" s="28" t="n">
        <f aca="true">100+RAND()*(40-100)</f>
        <v>74.2993796359196</v>
      </c>
    </row>
    <row r="15" customFormat="false" ht="12.75" hidden="false" customHeight="false" outlineLevel="0" collapsed="false">
      <c r="A15" s="23" t="n">
        <v>1009</v>
      </c>
      <c r="B15" s="24" t="s">
        <v>21</v>
      </c>
      <c r="C15" s="25" t="str">
        <f aca="false">VLOOKUP(A15,Tabelas!B12:C37,2)</f>
        <v>João Barbosa</v>
      </c>
      <c r="D15" s="26" t="n">
        <v>13504.4072774287</v>
      </c>
      <c r="E15" s="27" t="n">
        <v>40.4139263264779</v>
      </c>
      <c r="F15" s="0" t="n">
        <f aca="false">VLOOKUP(B14,Tabelas!$E$4:$H$9,3)</f>
        <v>0.5</v>
      </c>
      <c r="N15" s="26" t="n">
        <f aca="true">DATE(31,12,2006)+RAND()*DATE(31,12,2006)-DATE(1,12,2006)</f>
        <v>-21830.4739447496</v>
      </c>
      <c r="O15" s="28" t="n">
        <f aca="true">100+RAND()*(40-100)</f>
        <v>57.6127057470819</v>
      </c>
    </row>
    <row r="16" customFormat="false" ht="12.75" hidden="false" customHeight="false" outlineLevel="0" collapsed="false">
      <c r="A16" s="23" t="n">
        <v>1012</v>
      </c>
      <c r="B16" s="24" t="s">
        <v>12</v>
      </c>
      <c r="C16" s="25" t="str">
        <f aca="false">VLOOKUP(A16,Tabelas!B13:C38,2)</f>
        <v>Márcia Isabel Ferreira</v>
      </c>
      <c r="D16" s="26" t="n">
        <v>14978.232428457</v>
      </c>
      <c r="E16" s="27" t="n">
        <v>72.4908323395677</v>
      </c>
      <c r="F16" s="0" t="n">
        <f aca="false">VLOOKUP(B15,Tabelas!$E$4:$H$9,3)</f>
        <v>0.5</v>
      </c>
      <c r="N16" s="26" t="n">
        <f aca="true">DATE(31,12,2006)+RAND()*DATE(31,12,2006)-DATE(1,12,2006)</f>
        <v>-22816.9970307367</v>
      </c>
      <c r="O16" s="28" t="n">
        <f aca="true">100+RAND()*(40-100)</f>
        <v>93.4962129847241</v>
      </c>
    </row>
    <row r="17" customFormat="false" ht="12.75" hidden="false" customHeight="false" outlineLevel="0" collapsed="false">
      <c r="A17" s="23" t="n">
        <v>1012</v>
      </c>
      <c r="B17" s="24" t="s">
        <v>18</v>
      </c>
      <c r="C17" s="25" t="str">
        <f aca="false">VLOOKUP(A17,Tabelas!B14:C39,2)</f>
        <v>Márcia Isabel Ferreira</v>
      </c>
      <c r="D17" s="26" t="n">
        <v>20298.0406771046</v>
      </c>
      <c r="E17" s="27" t="n">
        <v>99.7847868946554</v>
      </c>
      <c r="F17" s="0" t="n">
        <f aca="false">VLOOKUP(B16,Tabelas!$E$4:$H$9,3)</f>
        <v>0.8</v>
      </c>
      <c r="N17" s="26" t="n">
        <f aca="true">DATE(31,12,2006)+RAND()*DATE(31,12,2006)-DATE(1,12,2006)</f>
        <v>-16205.9591127195</v>
      </c>
      <c r="O17" s="28" t="n">
        <f aca="true">100+RAND()*(40-100)</f>
        <v>73.388243785374</v>
      </c>
    </row>
    <row r="18" customFormat="false" ht="12.75" hidden="false" customHeight="false" outlineLevel="0" collapsed="false">
      <c r="A18" s="23" t="n">
        <v>1013</v>
      </c>
      <c r="B18" s="24" t="s">
        <v>15</v>
      </c>
      <c r="C18" s="25" t="str">
        <f aca="false">VLOOKUP(A18,Tabelas!B15:C40,2)</f>
        <v>Marcos Tiago Pereira</v>
      </c>
      <c r="D18" s="26" t="n">
        <v>18822.8506453757</v>
      </c>
      <c r="E18" s="27" t="n">
        <v>73.7124724110059</v>
      </c>
      <c r="F18" s="0" t="n">
        <f aca="false">VLOOKUP(B17,Tabelas!$E$4:$H$9,3)</f>
        <v>0.8</v>
      </c>
      <c r="N18" s="26" t="n">
        <f aca="true">DATE(31,12,2006)+RAND()*DATE(31,12,2006)-DATE(1,12,2006)</f>
        <v>-22127.4443415491</v>
      </c>
      <c r="O18" s="28" t="n">
        <f aca="true">100+RAND()*(40-100)</f>
        <v>46.3718033602324</v>
      </c>
    </row>
    <row r="19" customFormat="false" ht="12.75" hidden="false" customHeight="false" outlineLevel="0" collapsed="false">
      <c r="A19" s="23" t="n">
        <v>1014</v>
      </c>
      <c r="B19" s="24" t="s">
        <v>12</v>
      </c>
      <c r="C19" s="25" t="str">
        <f aca="false">VLOOKUP(A19,Tabelas!B16:C41,2)</f>
        <v>Marlene Patrícia Gonzaga</v>
      </c>
      <c r="D19" s="26" t="n">
        <v>13761.5490359569</v>
      </c>
      <c r="E19" s="27" t="n">
        <v>97.5119284883701</v>
      </c>
      <c r="F19" s="0" t="n">
        <f aca="false">VLOOKUP(B18,Tabelas!$E$4:$H$9,3)</f>
        <v>0.5</v>
      </c>
      <c r="N19" s="26" t="n">
        <f aca="true">DATE(31,12,2006)+RAND()*DATE(31,12,2006)-DATE(1,12,2006)</f>
        <v>-14890.6251445412</v>
      </c>
      <c r="O19" s="28" t="n">
        <f aca="true">100+RAND()*(40-100)</f>
        <v>64.7166170673893</v>
      </c>
    </row>
    <row r="20" customFormat="false" ht="12.75" hidden="false" customHeight="false" outlineLevel="0" collapsed="false">
      <c r="A20" s="23" t="n">
        <v>1016</v>
      </c>
      <c r="B20" s="24" t="s">
        <v>18</v>
      </c>
      <c r="C20" s="25" t="str">
        <f aca="false">VLOOKUP(A20,Tabelas!B17:C42,2)</f>
        <v>Mónica Maria Costa</v>
      </c>
      <c r="D20" s="26" t="n">
        <v>12712.4429334567</v>
      </c>
      <c r="E20" s="27" t="n">
        <v>71.9700642831105</v>
      </c>
      <c r="F20" s="0" t="n">
        <f aca="false">VLOOKUP(B19,Tabelas!$E$4:$H$9,3)</f>
        <v>0.8</v>
      </c>
      <c r="N20" s="26" t="n">
        <f aca="true">DATE(31,12,2006)+RAND()*DATE(31,12,2006)-DATE(1,12,2006)</f>
        <v>-15772.3644665914</v>
      </c>
      <c r="O20" s="28" t="n">
        <f aca="true">100+RAND()*(40-100)</f>
        <v>84.239395413041</v>
      </c>
    </row>
    <row r="21" customFormat="false" ht="12.75" hidden="false" customHeight="false" outlineLevel="0" collapsed="false">
      <c r="A21" s="23" t="n">
        <v>1016</v>
      </c>
      <c r="B21" s="24" t="s">
        <v>15</v>
      </c>
      <c r="C21" s="25" t="str">
        <f aca="false">VLOOKUP(A21,Tabelas!B18:C43,2)</f>
        <v>Mónica Maria Costa</v>
      </c>
      <c r="D21" s="26" t="n">
        <v>11343.4102791417</v>
      </c>
      <c r="E21" s="27" t="n">
        <v>85.3217044280981</v>
      </c>
      <c r="F21" s="0" t="n">
        <f aca="false">VLOOKUP(B20,Tabelas!$E$4:$H$9,3)</f>
        <v>0.8</v>
      </c>
      <c r="N21" s="26" t="n">
        <f aca="true">DATE(31,12,2006)+RAND()*DATE(31,12,2006)-DATE(1,12,2006)</f>
        <v>-13825.7876935116</v>
      </c>
      <c r="O21" s="28" t="n">
        <f aca="true">100+RAND()*(40-100)</f>
        <v>91.6928623961991</v>
      </c>
    </row>
    <row r="22" customFormat="false" ht="12.75" hidden="false" customHeight="false" outlineLevel="0" collapsed="false">
      <c r="A22" s="23" t="n">
        <v>1016</v>
      </c>
      <c r="B22" s="24" t="s">
        <v>15</v>
      </c>
      <c r="C22" s="25" t="str">
        <f aca="false">VLOOKUP(A22,Tabelas!B19:C44,2)</f>
        <v>Mónica Maria Costa</v>
      </c>
      <c r="D22" s="26" t="n">
        <v>24128.712251325</v>
      </c>
      <c r="E22" s="27" t="n">
        <v>51.7795683513492</v>
      </c>
      <c r="F22" s="0" t="n">
        <f aca="false">VLOOKUP(B21,Tabelas!$E$4:$H$9,3)</f>
        <v>0.5</v>
      </c>
      <c r="N22" s="26" t="n">
        <f aca="true">DATE(31,12,2006)+RAND()*DATE(31,12,2006)-DATE(1,12,2006)</f>
        <v>-20023.5402829347</v>
      </c>
      <c r="O22" s="28" t="n">
        <f aca="true">100+RAND()*(40-100)</f>
        <v>90.5344814029065</v>
      </c>
    </row>
    <row r="23" customFormat="false" ht="12.75" hidden="false" customHeight="false" outlineLevel="0" collapsed="false">
      <c r="A23" s="23" t="n">
        <v>1018</v>
      </c>
      <c r="B23" s="24" t="s">
        <v>12</v>
      </c>
      <c r="C23" s="25" t="str">
        <f aca="false">VLOOKUP(A23,Tabelas!B20:C45,2)</f>
        <v>Reinaldo Joaquim Lima</v>
      </c>
      <c r="D23" s="26" t="n">
        <v>11946.3810634078</v>
      </c>
      <c r="E23" s="27" t="n">
        <v>94.4611586004823</v>
      </c>
      <c r="F23" s="0" t="n">
        <f aca="false">VLOOKUP(B22,Tabelas!$E$4:$H$9,3)</f>
        <v>0.5</v>
      </c>
      <c r="N23" s="26" t="n">
        <f aca="true">DATE(31,12,2006)+RAND()*DATE(31,12,2006)-DATE(1,12,2006)</f>
        <v>-13931.0004897648</v>
      </c>
      <c r="O23" s="28" t="n">
        <f aca="true">100+RAND()*(40-100)</f>
        <v>66.8939579363425</v>
      </c>
    </row>
    <row r="24" customFormat="false" ht="12.75" hidden="false" customHeight="false" outlineLevel="0" collapsed="false">
      <c r="A24" s="23" t="n">
        <v>1019</v>
      </c>
      <c r="B24" s="24" t="s">
        <v>12</v>
      </c>
      <c r="C24" s="25" t="str">
        <f aca="false">VLOOKUP(A24,Tabelas!B21:C46,2)</f>
        <v>Sónia Maria Costa e Sousa</v>
      </c>
      <c r="D24" s="26" t="n">
        <v>16162.7845294736</v>
      </c>
      <c r="E24" s="27" t="n">
        <v>50.3589953363854</v>
      </c>
      <c r="F24" s="0" t="n">
        <f aca="false">VLOOKUP(B23,Tabelas!$E$4:$H$9,3)</f>
        <v>0.8</v>
      </c>
      <c r="N24" s="26" t="n">
        <f aca="true">DATE(31,12,2006)+RAND()*DATE(31,12,2006)-DATE(1,12,2006)</f>
        <v>-15868.237819403</v>
      </c>
      <c r="O24" s="28" t="n">
        <f aca="true">100+RAND()*(40-100)</f>
        <v>41.8097322166197</v>
      </c>
    </row>
    <row r="25" customFormat="false" ht="12.75" hidden="false" customHeight="false" outlineLevel="0" collapsed="false">
      <c r="A25" s="23" t="n">
        <v>1020</v>
      </c>
      <c r="B25" s="24" t="s">
        <v>18</v>
      </c>
      <c r="C25" s="25" t="str">
        <f aca="false">VLOOKUP(A25,Tabelas!B22:C47,2)</f>
        <v>Alexandre  João Sousa</v>
      </c>
      <c r="D25" s="26" t="n">
        <v>12908.2247609077</v>
      </c>
      <c r="E25" s="27" t="n">
        <v>63.0135786412461</v>
      </c>
      <c r="F25" s="0" t="n">
        <f aca="false">VLOOKUP(B24,Tabelas!$E$4:$H$9,3)</f>
        <v>0.8</v>
      </c>
      <c r="N25" s="26" t="n">
        <f aca="true">DATE(31,12,2006)+RAND()*DATE(31,12,2006)-DATE(1,12,2006)</f>
        <v>-21821.2348134413</v>
      </c>
      <c r="O25" s="28" t="n">
        <f aca="true">100+RAND()*(40-100)</f>
        <v>67.3926359154343</v>
      </c>
    </row>
    <row r="26" customFormat="false" ht="12.75" hidden="false" customHeight="false" outlineLevel="0" collapsed="false">
      <c r="A26" s="23" t="n">
        <v>1020</v>
      </c>
      <c r="B26" s="24" t="s">
        <v>15</v>
      </c>
      <c r="C26" s="25" t="str">
        <f aca="false">VLOOKUP(A26,Tabelas!B23:C48,2)</f>
        <v>Alexandre  João Sousa</v>
      </c>
      <c r="D26" s="26" t="n">
        <v>21296.7376754223</v>
      </c>
      <c r="E26" s="27" t="n">
        <v>83.676215677901</v>
      </c>
      <c r="F26" s="0" t="n">
        <f aca="false">VLOOKUP(B25,Tabelas!$E$4:$H$9,3)</f>
        <v>0.8</v>
      </c>
      <c r="N26" s="26" t="n">
        <f aca="true">DATE(31,12,2006)+RAND()*DATE(31,12,2006)-DATE(1,12,2006)</f>
        <v>-15051.2048051938</v>
      </c>
      <c r="O26" s="28" t="n">
        <f aca="true">100+RAND()*(40-100)</f>
        <v>85.2611680360373</v>
      </c>
    </row>
    <row r="27" customFormat="false" ht="12.75" hidden="false" customHeight="false" outlineLevel="0" collapsed="false">
      <c r="A27" s="23" t="n">
        <v>1021</v>
      </c>
      <c r="B27" s="24" t="s">
        <v>21</v>
      </c>
      <c r="C27" s="25" t="str">
        <f aca="false">VLOOKUP(A27,Tabelas!B24:C49,2)</f>
        <v>Rui Alves</v>
      </c>
      <c r="D27" s="26" t="n">
        <v>16992.0711235906</v>
      </c>
      <c r="E27" s="27" t="n">
        <v>91.4345526656361</v>
      </c>
      <c r="F27" s="0" t="n">
        <f aca="false">VLOOKUP(B26,Tabelas!$E$4:$H$9,3)</f>
        <v>0.5</v>
      </c>
      <c r="N27" s="26" t="n">
        <f aca="true">DATE(31,12,2006)+RAND()*DATE(31,12,2006)-DATE(1,12,2006)</f>
        <v>-22647.5469824638</v>
      </c>
      <c r="O27" s="28" t="n">
        <f aca="true">100+RAND()*(40-100)</f>
        <v>68.3746746019392</v>
      </c>
    </row>
    <row r="28" customFormat="false" ht="12.75" hidden="false" customHeight="false" outlineLevel="0" collapsed="false">
      <c r="A28" s="23" t="n">
        <v>1021</v>
      </c>
      <c r="B28" s="24" t="s">
        <v>21</v>
      </c>
      <c r="C28" s="25" t="str">
        <f aca="false">VLOOKUP(A28,Tabelas!B25:C50,2)</f>
        <v>Rui Alves</v>
      </c>
      <c r="D28" s="26" t="n">
        <v>14183.8655847236</v>
      </c>
      <c r="E28" s="27" t="n">
        <v>86.0621092118073</v>
      </c>
      <c r="F28" s="0" t="n">
        <f aca="false">VLOOKUP(B27,Tabelas!$E$4:$H$9,3)</f>
        <v>0.5</v>
      </c>
      <c r="N28" s="26" t="n">
        <f aca="true">DATE(31,12,2006)+RAND()*DATE(31,12,2006)-DATE(1,12,2006)</f>
        <v>-24024.7105206022</v>
      </c>
      <c r="O28" s="28" t="n">
        <f aca="true">100+RAND()*(40-100)</f>
        <v>96.9621393090157</v>
      </c>
    </row>
    <row r="29" customFormat="false" ht="12.75" hidden="false" customHeight="false" outlineLevel="0" collapsed="false">
      <c r="A29" s="23" t="n">
        <v>1023</v>
      </c>
      <c r="B29" s="24" t="s">
        <v>12</v>
      </c>
      <c r="C29" s="25" t="str">
        <f aca="false">VLOOKUP(A29,Tabelas!B26:C51,2)</f>
        <v>Carmo Antunes</v>
      </c>
      <c r="D29" s="26" t="n">
        <v>20394.2683717011</v>
      </c>
      <c r="E29" s="27" t="n">
        <v>63.3783799668649</v>
      </c>
      <c r="F29" s="0" t="n">
        <f aca="false">VLOOKUP(B28,Tabelas!$E$4:$H$9,3)</f>
        <v>0.5</v>
      </c>
      <c r="N29" s="26" t="n">
        <f aca="true">DATE(31,12,2006)+RAND()*DATE(31,12,2006)-DATE(1,12,2006)</f>
        <v>-17356.4711220058</v>
      </c>
      <c r="O29" s="28" t="n">
        <f aca="true">100+RAND()*(40-100)</f>
        <v>78.2536531774621</v>
      </c>
    </row>
    <row r="30" customFormat="false" ht="12.75" hidden="false" customHeight="false" outlineLevel="0" collapsed="false">
      <c r="A30" s="23" t="n">
        <v>1024</v>
      </c>
      <c r="B30" s="24" t="s">
        <v>18</v>
      </c>
      <c r="C30" s="25" t="str">
        <f aca="false">VLOOKUP(A30,Tabelas!B27:C52,2)</f>
        <v>Fernanda Anselmo</v>
      </c>
      <c r="D30" s="26" t="n">
        <v>20395</v>
      </c>
      <c r="E30" s="27" t="n">
        <v>78.6901817935326</v>
      </c>
      <c r="F30" s="0" t="n">
        <f aca="false">VLOOKUP(B29,Tabelas!$E$4:$H$9,3)</f>
        <v>0.8</v>
      </c>
    </row>
    <row r="35" customFormat="false" ht="13.5" hidden="false" customHeight="false" outlineLevel="0" collapsed="false"/>
    <row r="36" customFormat="false" ht="36" hidden="false" customHeight="false" outlineLevel="0" collapsed="false">
      <c r="B36" s="5" t="s">
        <v>6</v>
      </c>
    </row>
    <row r="37" customFormat="false" ht="12.75" hidden="false" customHeight="false" outlineLevel="0" collapsed="false">
      <c r="B37" s="0" t="str">
        <f aca="false">VLOOKUP(B6,Tabelas!$E$4:$G$9,3)</f>
        <v>% de comparticipação</v>
      </c>
    </row>
    <row r="38" customFormat="false" ht="12.75" hidden="false" customHeight="false" outlineLevel="0" collapsed="false">
      <c r="B38" s="0" t="n">
        <f aca="false">VLOOKUP(B7,Tabelas!$E$4:$G$9,3)</f>
        <v>0.9</v>
      </c>
    </row>
    <row r="39" customFormat="false" ht="12.75" hidden="false" customHeight="false" outlineLevel="0" collapsed="false">
      <c r="B39" s="0" t="n">
        <f aca="false">VLOOKUP(B8,Tabelas!$E$4:$G$9,3)</f>
        <v>0.8</v>
      </c>
    </row>
    <row r="40" customFormat="false" ht="12.75" hidden="false" customHeight="false" outlineLevel="0" collapsed="false">
      <c r="B40" s="0" t="n">
        <f aca="false">VLOOKUP(B9,Tabelas!$E$4:$G$9,3)</f>
        <v>0.8</v>
      </c>
    </row>
    <row r="41" customFormat="false" ht="12.75" hidden="false" customHeight="false" outlineLevel="0" collapsed="false">
      <c r="B41" s="0" t="n">
        <f aca="false">VLOOKUP(B10,Tabelas!$E$4:$G$9,3)</f>
        <v>0.5</v>
      </c>
    </row>
    <row r="42" customFormat="false" ht="12.75" hidden="false" customHeight="false" outlineLevel="0" collapsed="false">
      <c r="B42" s="0" t="n">
        <f aca="false">VLOOKUP(B11,Tabelas!$E$4:$G$9,3)</f>
        <v>0.8</v>
      </c>
    </row>
    <row r="43" customFormat="false" ht="12.75" hidden="false" customHeight="false" outlineLevel="0" collapsed="false">
      <c r="B43" s="0" t="n">
        <f aca="false">VLOOKUP(B12,Tabelas!$E$4:$G$9,3)</f>
        <v>0.8</v>
      </c>
    </row>
    <row r="44" customFormat="false" ht="12.75" hidden="false" customHeight="false" outlineLevel="0" collapsed="false">
      <c r="B44" s="0" t="n">
        <f aca="false">VLOOKUP(B13,Tabelas!$E$4:$G$9,3)</f>
        <v>0.5</v>
      </c>
    </row>
    <row r="45" customFormat="false" ht="12.75" hidden="false" customHeight="false" outlineLevel="0" collapsed="false">
      <c r="B45" s="0" t="n">
        <f aca="false">VLOOKUP(B14,Tabelas!$E$4:$G$9,3)</f>
        <v>0.5</v>
      </c>
    </row>
    <row r="46" customFormat="false" ht="12.75" hidden="false" customHeight="false" outlineLevel="0" collapsed="false">
      <c r="B46" s="0" t="n">
        <f aca="false">VLOOKUP(B15,Tabelas!$E$4:$G$9,3)</f>
        <v>0.5</v>
      </c>
    </row>
    <row r="47" customFormat="false" ht="12.75" hidden="false" customHeight="false" outlineLevel="0" collapsed="false">
      <c r="B47" s="0" t="n">
        <f aca="false">VLOOKUP(B16,Tabelas!$E$4:$G$9,3)</f>
        <v>0.8</v>
      </c>
    </row>
    <row r="48" customFormat="false" ht="12.75" hidden="false" customHeight="false" outlineLevel="0" collapsed="false">
      <c r="B48" s="0" t="n">
        <f aca="false">VLOOKUP(B17,Tabelas!$E$4:$G$9,3)</f>
        <v>0.8</v>
      </c>
    </row>
    <row r="49" customFormat="false" ht="12.75" hidden="false" customHeight="false" outlineLevel="0" collapsed="false">
      <c r="B49" s="0" t="n">
        <f aca="false">VLOOKUP(B18,Tabelas!$E$4:$G$9,3)</f>
        <v>0.5</v>
      </c>
    </row>
    <row r="50" customFormat="false" ht="12.75" hidden="false" customHeight="false" outlineLevel="0" collapsed="false">
      <c r="B50" s="0" t="n">
        <f aca="false">VLOOKUP(B19,Tabelas!$E$4:$G$9,3)</f>
        <v>0.8</v>
      </c>
    </row>
    <row r="51" customFormat="false" ht="12.75" hidden="false" customHeight="false" outlineLevel="0" collapsed="false">
      <c r="B51" s="0" t="n">
        <f aca="false">VLOOKUP(B20,Tabelas!$E$4:$G$9,3)</f>
        <v>0.8</v>
      </c>
    </row>
    <row r="52" customFormat="false" ht="12.75" hidden="false" customHeight="false" outlineLevel="0" collapsed="false">
      <c r="B52" s="0" t="n">
        <f aca="false">VLOOKUP(B21,Tabelas!$E$4:$G$9,3)</f>
        <v>0.5</v>
      </c>
    </row>
    <row r="53" customFormat="false" ht="12.75" hidden="false" customHeight="false" outlineLevel="0" collapsed="false">
      <c r="B53" s="0" t="n">
        <f aca="false">VLOOKUP(B22,Tabelas!$E$4:$G$9,3)</f>
        <v>0.5</v>
      </c>
    </row>
    <row r="54" customFormat="false" ht="12.75" hidden="false" customHeight="false" outlineLevel="0" collapsed="false">
      <c r="B54" s="0" t="n">
        <f aca="false">VLOOKUP(B23,Tabelas!$E$4:$G$9,3)</f>
        <v>0.8</v>
      </c>
    </row>
    <row r="55" customFormat="false" ht="12.75" hidden="false" customHeight="false" outlineLevel="0" collapsed="false">
      <c r="B55" s="0" t="n">
        <f aca="false">VLOOKUP(B24,Tabelas!$E$4:$G$9,3)</f>
        <v>0.8</v>
      </c>
    </row>
    <row r="56" customFormat="false" ht="12.75" hidden="false" customHeight="false" outlineLevel="0" collapsed="false">
      <c r="B56" s="0" t="n">
        <f aca="false">VLOOKUP(B25,Tabelas!$E$4:$G$9,3)</f>
        <v>0.8</v>
      </c>
    </row>
    <row r="57" customFormat="false" ht="12.75" hidden="false" customHeight="false" outlineLevel="0" collapsed="false">
      <c r="B57" s="0" t="n">
        <f aca="false">VLOOKUP(B26,Tabelas!$E$4:$G$9,3)</f>
        <v>0.5</v>
      </c>
    </row>
    <row r="58" customFormat="false" ht="12.75" hidden="false" customHeight="false" outlineLevel="0" collapsed="false">
      <c r="B58" s="0" t="n">
        <f aca="false">VLOOKUP(B27,Tabelas!$E$4:$G$9,3)</f>
        <v>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6" activeCellId="0" sqref="F6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4" min="4" style="0" width="10.85"/>
    <col collapsed="false" customWidth="true" hidden="false" outlineLevel="0" max="5" min="5" style="0" width="18.85"/>
    <col collapsed="false" customWidth="true" hidden="false" outlineLevel="0" max="12" min="12" style="0" width="20.99"/>
  </cols>
  <sheetData>
    <row r="1" customFormat="false" ht="12.75" hidden="false" customHeight="false" outlineLevel="0" collapsed="false">
      <c r="B1" s="20" t="s">
        <v>43</v>
      </c>
    </row>
    <row r="3" customFormat="false" ht="12.75" hidden="false" customHeight="false" outlineLevel="0" collapsed="false">
      <c r="A3" s="20" t="s">
        <v>44</v>
      </c>
      <c r="B3" s="21" t="n">
        <v>39052</v>
      </c>
    </row>
    <row r="4" customFormat="false" ht="12.75" hidden="false" customHeight="false" outlineLevel="0" collapsed="false">
      <c r="A4" s="20" t="s">
        <v>45</v>
      </c>
      <c r="B4" s="21" t="n">
        <v>39082</v>
      </c>
    </row>
    <row r="5" customFormat="false" ht="9.75" hidden="false" customHeight="true" outlineLevel="0" collapsed="false"/>
    <row r="6" customFormat="false" ht="36" hidden="false" customHeight="false" outlineLevel="0" collapsed="false">
      <c r="A6" s="22" t="s">
        <v>2</v>
      </c>
      <c r="B6" s="22" t="s">
        <v>4</v>
      </c>
      <c r="C6" s="22" t="s">
        <v>47</v>
      </c>
      <c r="D6" s="22" t="s">
        <v>48</v>
      </c>
      <c r="E6" s="22" t="s">
        <v>51</v>
      </c>
      <c r="F6" s="22" t="s">
        <v>52</v>
      </c>
      <c r="G6" s="22" t="s">
        <v>49</v>
      </c>
      <c r="K6" s="0" t="s">
        <v>50</v>
      </c>
      <c r="L6" s="0" t="s">
        <v>48</v>
      </c>
    </row>
    <row r="7" customFormat="false" ht="12.75" hidden="false" customHeight="false" outlineLevel="0" collapsed="false">
      <c r="A7" s="23" t="n">
        <v>1001</v>
      </c>
      <c r="B7" s="24" t="s">
        <v>9</v>
      </c>
      <c r="C7" s="26" t="n">
        <v>21128.0392771461</v>
      </c>
      <c r="D7" s="0" t="n">
        <v>40</v>
      </c>
      <c r="K7" s="26" t="n">
        <f aca="true">DATE(31,12,2006)+RAND()*DATE(31,12,2006)-DATE(1,12,2006)</f>
        <v>-12426.945422249</v>
      </c>
      <c r="L7" s="29" t="e">
        <f aca="true">100+RAND()*($A40:$IV100)</f>
        <v>#VALUE!</v>
      </c>
    </row>
    <row r="8" customFormat="false" ht="12.75" hidden="false" customHeight="false" outlineLevel="0" collapsed="false">
      <c r="A8" s="23" t="n">
        <v>1001</v>
      </c>
      <c r="B8" s="24" t="s">
        <v>12</v>
      </c>
      <c r="C8" s="26" t="n">
        <v>21642.6793125152</v>
      </c>
      <c r="D8" s="0" t="n">
        <v>48</v>
      </c>
      <c r="K8" s="26" t="n">
        <f aca="true">DATE(31,12,2006)+RAND()*DATE(31,12,2006)-DATE(1,12,2006)</f>
        <v>-24876.4955789024</v>
      </c>
    </row>
    <row r="9" customFormat="false" ht="12.75" hidden="false" customHeight="false" outlineLevel="0" collapsed="false">
      <c r="A9" s="23" t="n">
        <v>1004</v>
      </c>
      <c r="B9" s="24" t="s">
        <v>18</v>
      </c>
      <c r="C9" s="26" t="n">
        <v>12397.8890126908</v>
      </c>
      <c r="D9" s="0" t="n">
        <v>65</v>
      </c>
      <c r="K9" s="26" t="n">
        <f aca="true">DATE(31,12,2006)+RAND()*DATE(31,12,2006)-DATE(1,12,2006)</f>
        <v>-15589.1004268351</v>
      </c>
    </row>
    <row r="10" customFormat="false" ht="12.75" hidden="false" customHeight="false" outlineLevel="0" collapsed="false">
      <c r="A10" s="23" t="n">
        <v>1004</v>
      </c>
      <c r="B10" s="24" t="s">
        <v>15</v>
      </c>
      <c r="C10" s="26" t="n">
        <v>23610.3544368738</v>
      </c>
      <c r="D10" s="0" t="n">
        <v>82</v>
      </c>
      <c r="K10" s="26" t="n">
        <f aca="true">DATE(31,12,2006)+RAND()*DATE(31,12,2006)-DATE(1,12,2006)</f>
        <v>-12896.9802412885</v>
      </c>
    </row>
    <row r="11" customFormat="false" ht="12.75" hidden="false" customHeight="false" outlineLevel="0" collapsed="false">
      <c r="A11" s="23" t="n">
        <v>1005</v>
      </c>
      <c r="B11" s="24" t="s">
        <v>12</v>
      </c>
      <c r="C11" s="26" t="n">
        <v>17453.2853390419</v>
      </c>
      <c r="D11" s="0" t="n">
        <v>58</v>
      </c>
      <c r="K11" s="26" t="n">
        <f aca="true">DATE(31,12,2006)+RAND()*DATE(31,12,2006)-DATE(1,12,2006)</f>
        <v>-17132.8836250531</v>
      </c>
    </row>
    <row r="12" customFormat="false" ht="12.75" hidden="false" customHeight="false" outlineLevel="0" collapsed="false">
      <c r="A12" s="23" t="n">
        <v>1006</v>
      </c>
      <c r="B12" s="24" t="s">
        <v>18</v>
      </c>
      <c r="C12" s="26" t="n">
        <v>21315.6755319758</v>
      </c>
      <c r="D12" s="0" t="n">
        <v>99</v>
      </c>
      <c r="K12" s="26" t="n">
        <f aca="true">DATE(31,12,2006)+RAND()*DATE(31,12,2006)-DATE(1,12,2006)</f>
        <v>-19309.903310979</v>
      </c>
    </row>
    <row r="13" customFormat="false" ht="12.75" hidden="false" customHeight="false" outlineLevel="0" collapsed="false">
      <c r="A13" s="23" t="n">
        <v>1006</v>
      </c>
      <c r="B13" s="24" t="s">
        <v>15</v>
      </c>
      <c r="C13" s="26" t="n">
        <v>11698.7603357571</v>
      </c>
      <c r="D13" s="0" t="n">
        <v>42</v>
      </c>
      <c r="K13" s="26" t="n">
        <f aca="true">DATE(31,12,2006)+RAND()*DATE(31,12,2006)-DATE(1,12,2006)</f>
        <v>-16862.1024258611</v>
      </c>
    </row>
    <row r="14" customFormat="false" ht="12.75" hidden="false" customHeight="false" outlineLevel="0" collapsed="false">
      <c r="A14" s="23" t="n">
        <v>1007</v>
      </c>
      <c r="B14" s="24" t="s">
        <v>21</v>
      </c>
      <c r="C14" s="26" t="n">
        <v>16293.6182717113</v>
      </c>
      <c r="D14" s="0" t="n">
        <v>48</v>
      </c>
      <c r="K14" s="26" t="n">
        <f aca="true">DATE(31,12,2006)+RAND()*DATE(31,12,2006)-DATE(1,12,2006)</f>
        <v>-21782.0614560644</v>
      </c>
    </row>
    <row r="15" customFormat="false" ht="12.75" hidden="false" customHeight="false" outlineLevel="0" collapsed="false">
      <c r="A15" s="23" t="n">
        <v>1009</v>
      </c>
      <c r="B15" s="24" t="s">
        <v>21</v>
      </c>
      <c r="C15" s="26" t="n">
        <v>13504.4072774287</v>
      </c>
      <c r="D15" s="0" t="n">
        <v>59</v>
      </c>
      <c r="K15" s="26" t="n">
        <f aca="true">DATE(31,12,2006)+RAND()*DATE(31,12,2006)-DATE(1,12,2006)</f>
        <v>-17657.6165882968</v>
      </c>
    </row>
    <row r="16" customFormat="false" ht="12.75" hidden="false" customHeight="false" outlineLevel="0" collapsed="false">
      <c r="A16" s="23" t="n">
        <v>1012</v>
      </c>
      <c r="B16" s="24" t="s">
        <v>12</v>
      </c>
      <c r="C16" s="26" t="n">
        <v>14978.232428457</v>
      </c>
      <c r="D16" s="0" t="n">
        <v>58</v>
      </c>
      <c r="K16" s="26" t="n">
        <f aca="true">DATE(31,12,2006)+RAND()*DATE(31,12,2006)-DATE(1,12,2006)</f>
        <v>-12264.6603412814</v>
      </c>
    </row>
    <row r="17" customFormat="false" ht="12.75" hidden="false" customHeight="false" outlineLevel="0" collapsed="false">
      <c r="A17" s="23" t="n">
        <v>1012</v>
      </c>
      <c r="B17" s="24" t="s">
        <v>18</v>
      </c>
      <c r="C17" s="26" t="n">
        <v>20298.0406771046</v>
      </c>
      <c r="D17" s="0" t="n">
        <v>64</v>
      </c>
      <c r="K17" s="26" t="n">
        <f aca="true">DATE(31,12,2006)+RAND()*DATE(31,12,2006)-DATE(1,12,2006)</f>
        <v>-19767.8684850333</v>
      </c>
    </row>
    <row r="18" customFormat="false" ht="12.75" hidden="false" customHeight="false" outlineLevel="0" collapsed="false">
      <c r="A18" s="23" t="n">
        <v>1013</v>
      </c>
      <c r="B18" s="24" t="s">
        <v>15</v>
      </c>
      <c r="C18" s="26" t="n">
        <v>18822.8506453757</v>
      </c>
      <c r="D18" s="0" t="n">
        <v>63</v>
      </c>
      <c r="K18" s="26" t="n">
        <f aca="true">DATE(31,12,2006)+RAND()*DATE(31,12,2006)-DATE(1,12,2006)</f>
        <v>-23530.014482191</v>
      </c>
    </row>
    <row r="19" customFormat="false" ht="12.75" hidden="false" customHeight="false" outlineLevel="0" collapsed="false">
      <c r="A19" s="23" t="n">
        <v>1014</v>
      </c>
      <c r="B19" s="24" t="s">
        <v>12</v>
      </c>
      <c r="C19" s="26" t="n">
        <v>13761.5490359569</v>
      </c>
      <c r="D19" s="0" t="n">
        <v>61</v>
      </c>
      <c r="K19" s="26" t="n">
        <f aca="true">DATE(31,12,2006)+RAND()*DATE(31,12,2006)-DATE(1,12,2006)</f>
        <v>-21788.533742991</v>
      </c>
    </row>
    <row r="20" customFormat="false" ht="12.75" hidden="false" customHeight="false" outlineLevel="0" collapsed="false">
      <c r="A20" s="23" t="n">
        <v>1016</v>
      </c>
      <c r="B20" s="24" t="s">
        <v>18</v>
      </c>
      <c r="C20" s="26" t="n">
        <v>12712.4429334567</v>
      </c>
      <c r="D20" s="0" t="n">
        <v>63</v>
      </c>
      <c r="K20" s="26" t="n">
        <f aca="true">DATE(31,12,2006)+RAND()*DATE(31,12,2006)-DATE(1,12,2006)</f>
        <v>-21129.8279338739</v>
      </c>
    </row>
    <row r="21" customFormat="false" ht="12.75" hidden="false" customHeight="false" outlineLevel="0" collapsed="false">
      <c r="A21" s="23" t="n">
        <v>1016</v>
      </c>
      <c r="B21" s="24" t="s">
        <v>15</v>
      </c>
      <c r="C21" s="26" t="n">
        <v>11343.4102791417</v>
      </c>
      <c r="D21" s="0" t="n">
        <v>87</v>
      </c>
      <c r="K21" s="26" t="n">
        <f aca="true">DATE(31,12,2006)+RAND()*DATE(31,12,2006)-DATE(1,12,2006)</f>
        <v>-17464.8505697534</v>
      </c>
    </row>
    <row r="22" customFormat="false" ht="12.75" hidden="false" customHeight="false" outlineLevel="0" collapsed="false">
      <c r="A22" s="23" t="n">
        <v>1016</v>
      </c>
      <c r="B22" s="24" t="s">
        <v>15</v>
      </c>
      <c r="C22" s="26" t="n">
        <v>24128.712251325</v>
      </c>
      <c r="D22" s="0" t="n">
        <v>85</v>
      </c>
      <c r="K22" s="26" t="n">
        <f aca="true">DATE(31,12,2006)+RAND()*DATE(31,12,2006)-DATE(1,12,2006)</f>
        <v>-13495.0022547523</v>
      </c>
    </row>
    <row r="23" customFormat="false" ht="12.75" hidden="false" customHeight="false" outlineLevel="0" collapsed="false">
      <c r="A23" s="23" t="n">
        <v>1018</v>
      </c>
      <c r="B23" s="24" t="s">
        <v>12</v>
      </c>
      <c r="C23" s="26" t="n">
        <v>11946.3810634078</v>
      </c>
      <c r="D23" s="0" t="n">
        <v>80</v>
      </c>
      <c r="K23" s="26" t="n">
        <f aca="true">DATE(31,12,2006)+RAND()*DATE(31,12,2006)-DATE(1,12,2006)</f>
        <v>-15729.9289886577</v>
      </c>
    </row>
    <row r="24" customFormat="false" ht="12.75" hidden="false" customHeight="false" outlineLevel="0" collapsed="false">
      <c r="A24" s="23" t="n">
        <v>1019</v>
      </c>
      <c r="B24" s="24" t="s">
        <v>12</v>
      </c>
      <c r="C24" s="26" t="n">
        <v>16162.7845294736</v>
      </c>
      <c r="D24" s="0" t="n">
        <v>92</v>
      </c>
      <c r="K24" s="26" t="n">
        <f aca="true">DATE(31,12,2006)+RAND()*DATE(31,12,2006)-DATE(1,12,2006)</f>
        <v>-12811.1578491166</v>
      </c>
    </row>
    <row r="25" customFormat="false" ht="12.75" hidden="false" customHeight="false" outlineLevel="0" collapsed="false">
      <c r="A25" s="23" t="n">
        <v>1020</v>
      </c>
      <c r="B25" s="24" t="s">
        <v>18</v>
      </c>
      <c r="C25" s="26" t="n">
        <v>12908.2247609077</v>
      </c>
      <c r="D25" s="0" t="n">
        <v>94</v>
      </c>
      <c r="K25" s="26" t="n">
        <f aca="true">DATE(31,12,2006)+RAND()*DATE(31,12,2006)-DATE(1,12,2006)</f>
        <v>-17539.4998764605</v>
      </c>
    </row>
    <row r="26" customFormat="false" ht="12.75" hidden="false" customHeight="false" outlineLevel="0" collapsed="false">
      <c r="A26" s="23" t="n">
        <v>1020</v>
      </c>
      <c r="B26" s="24" t="s">
        <v>15</v>
      </c>
      <c r="C26" s="26" t="n">
        <v>21296.7376754223</v>
      </c>
      <c r="D26" s="0" t="n">
        <v>59</v>
      </c>
      <c r="K26" s="26" t="n">
        <f aca="true">DATE(31,12,2006)+RAND()*DATE(31,12,2006)-DATE(1,12,2006)</f>
        <v>-13431.2065298112</v>
      </c>
    </row>
    <row r="27" customFormat="false" ht="12.75" hidden="false" customHeight="false" outlineLevel="0" collapsed="false">
      <c r="A27" s="23" t="n">
        <v>1021</v>
      </c>
      <c r="B27" s="24" t="s">
        <v>21</v>
      </c>
      <c r="C27" s="26" t="n">
        <v>16992.0711235906</v>
      </c>
      <c r="D27" s="0" t="n">
        <v>98</v>
      </c>
      <c r="K27" s="26" t="n">
        <f aca="true">DATE(31,12,2006)+RAND()*DATE(31,12,2006)-DATE(1,12,2006)</f>
        <v>-15578.93719807</v>
      </c>
    </row>
    <row r="28" customFormat="false" ht="12.75" hidden="false" customHeight="false" outlineLevel="0" collapsed="false">
      <c r="A28" s="23" t="n">
        <v>1021</v>
      </c>
      <c r="B28" s="24" t="s">
        <v>21</v>
      </c>
      <c r="C28" s="26" t="n">
        <v>14183.8655847236</v>
      </c>
      <c r="D28" s="0" t="n">
        <v>48</v>
      </c>
      <c r="K28" s="26" t="n">
        <f aca="true">DATE(31,12,2006)+RAND()*DATE(31,12,2006)-DATE(1,12,2006)</f>
        <v>-22421.5232238128</v>
      </c>
    </row>
    <row r="29" customFormat="false" ht="12.75" hidden="false" customHeight="false" outlineLevel="0" collapsed="false">
      <c r="A29" s="23" t="n">
        <v>1023</v>
      </c>
      <c r="B29" s="24" t="s">
        <v>12</v>
      </c>
      <c r="C29" s="26" t="n">
        <v>20394.2683717011</v>
      </c>
      <c r="D29" s="0" t="n">
        <v>41</v>
      </c>
      <c r="K29" s="26" t="n">
        <f aca="true">DATE(31,12,2006)+RAND()*DATE(31,12,2006)-DATE(1,12,2006)</f>
        <v>-21412.7064064028</v>
      </c>
    </row>
    <row r="30" customFormat="false" ht="12.75" hidden="false" customHeight="false" outlineLevel="0" collapsed="false">
      <c r="A30" s="23" t="n">
        <v>1024</v>
      </c>
      <c r="B30" s="24" t="s">
        <v>18</v>
      </c>
      <c r="C30" s="26" t="n">
        <v>20395</v>
      </c>
      <c r="D30" s="0" t="n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23:11:15Z</dcterms:created>
  <dc:creator>António Afonso</dc:creator>
  <dc:description/>
  <dc:language>en-US</dc:language>
  <cp:lastModifiedBy>Default User</cp:lastModifiedBy>
  <dcterms:modified xsi:type="dcterms:W3CDTF">2007-02-12T15:05:10Z</dcterms:modified>
  <cp:revision>0</cp:revision>
  <dc:subject/>
  <dc:title/>
</cp:coreProperties>
</file>